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2680396"/>
        <c:axId val="886135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25681386"/>
        <c:axId val="92173830"/>
      </c:scatterChart>
      <c:valAx>
        <c:axId val="268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62"/>
        <c:crossesAt val="0"/>
        <c:crossBetween val="midCat"/>
      </c:valAx>
      <c:valAx>
        <c:axId val="886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96"/>
        <c:crossesAt val="0"/>
        <c:crossBetween val="midCat"/>
      </c:valAx>
      <c:valAx>
        <c:axId val="25681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30"/>
        <c:crossBetween val="midCat"/>
      </c:valAx>
      <c:valAx>
        <c:axId val="921738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38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57980267"/>
        <c:axId val="90173014"/>
      </c:scatterChart>
      <c:valAx>
        <c:axId val="5798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014"/>
        <c:crossesAt val="0"/>
        <c:crossBetween val="midCat"/>
      </c:valAx>
      <c:valAx>
        <c:axId val="9017301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19577733"/>
        <c:axId val="11649299"/>
      </c:scatterChart>
      <c:valAx>
        <c:axId val="1957773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99"/>
        <c:crossesAt val="0"/>
        <c:crossBetween val="midCat"/>
      </c:valAx>
      <c:valAx>
        <c:axId val="116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98816800"/>
        <c:axId val="3596103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1046071"/>
        <c:axId val="51818963"/>
      </c:scatterChart>
      <c:valAx>
        <c:axId val="9881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034"/>
        <c:crossesAt val="0"/>
        <c:crossBetween val="midCat"/>
      </c:valAx>
      <c:valAx>
        <c:axId val="359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00"/>
        <c:crossesAt val="0"/>
        <c:crossBetween val="midCat"/>
      </c:valAx>
      <c:valAx>
        <c:axId val="2104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963"/>
        <c:crossBetween val="midCat"/>
      </c:valAx>
      <c:valAx>
        <c:axId val="51818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81866799"/>
        <c:axId val="19163454"/>
      </c:scatterChart>
      <c:valAx>
        <c:axId val="8186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54"/>
        <c:crossesAt val="0"/>
        <c:crossBetween val="midCat"/>
      </c:valAx>
      <c:valAx>
        <c:axId val="191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93023956"/>
        <c:axId val="79901289"/>
      </c:scatterChart>
      <c:valAx>
        <c:axId val="9302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289"/>
        <c:crossesAt val="0"/>
        <c:crossBetween val="midCat"/>
      </c:valAx>
      <c:valAx>
        <c:axId val="7990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70814021"/>
        <c:axId val="63009764"/>
      </c:scatterChart>
      <c:valAx>
        <c:axId val="7081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764"/>
        <c:crossesAt val="0"/>
        <c:crossBetween val="midCat"/>
      </c:valAx>
      <c:valAx>
        <c:axId val="630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91477689"/>
        <c:axId val="2326050"/>
      </c:scatterChart>
      <c:valAx>
        <c:axId val="9147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50"/>
        <c:crossesAt val="0"/>
        <c:crossBetween val="midCat"/>
      </c:valAx>
      <c:valAx>
        <c:axId val="23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